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10.jpeg" ContentType="image/jpe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7">
  <si>
    <t xml:space="preserve">Автоматические котлы на пеллетах и дровах 
FACI, Италия.</t>
  </si>
  <si>
    <t xml:space="preserve">Наименование</t>
  </si>
  <si>
    <t xml:space="preserve">кВт.</t>
  </si>
  <si>
    <t xml:space="preserve">Розн.цена</t>
  </si>
  <si>
    <t xml:space="preserve">Цена руб.</t>
  </si>
  <si>
    <t xml:space="preserve">Евро</t>
  </si>
  <si>
    <t xml:space="preserve">Faci Smart TW.</t>
  </si>
  <si>
    <t xml:space="preserve">Faci Big TW.</t>
  </si>
  <si>
    <t xml:space="preserve">Eco-2</t>
  </si>
  <si>
    <t xml:space="preserve">30-33</t>
  </si>
  <si>
    <t xml:space="preserve">Eco-3</t>
  </si>
  <si>
    <t xml:space="preserve">35-42</t>
  </si>
  <si>
    <t xml:space="preserve">Eco-4</t>
  </si>
  <si>
    <t xml:space="preserve">44-56</t>
  </si>
  <si>
    <t xml:space="preserve">Eco-5</t>
  </si>
  <si>
    <t xml:space="preserve">57-77</t>
  </si>
  <si>
    <t xml:space="preserve">Eco-7</t>
  </si>
  <si>
    <t xml:space="preserve">80-105 </t>
  </si>
  <si>
    <t xml:space="preserve">Eco-10</t>
  </si>
  <si>
    <t xml:space="preserve">115-152</t>
  </si>
  <si>
    <t xml:space="preserve">Faci-3</t>
  </si>
  <si>
    <t xml:space="preserve">Faci-4</t>
  </si>
  <si>
    <t xml:space="preserve">Faci-5</t>
  </si>
  <si>
    <t xml:space="preserve">57-55</t>
  </si>
  <si>
    <t xml:space="preserve">Faci-7</t>
  </si>
  <si>
    <t xml:space="preserve">80-105</t>
  </si>
  <si>
    <t xml:space="preserve">Faci-10</t>
  </si>
  <si>
    <t xml:space="preserve">Faci-13</t>
  </si>
  <si>
    <t xml:space="preserve">150-194</t>
  </si>
  <si>
    <t xml:space="preserve">Faci-16</t>
  </si>
  <si>
    <t xml:space="preserve">185-236</t>
  </si>
  <si>
    <t xml:space="preserve">Faci-20</t>
  </si>
  <si>
    <t xml:space="preserve">231-307</t>
  </si>
  <si>
    <t xml:space="preserve">Faci-25</t>
  </si>
  <si>
    <t xml:space="preserve">291-361</t>
  </si>
  <si>
    <t xml:space="preserve">Faci-30</t>
  </si>
  <si>
    <t xml:space="preserve">349-419</t>
  </si>
  <si>
    <t xml:space="preserve">Faci-40</t>
  </si>
  <si>
    <t xml:space="preserve">464-567</t>
  </si>
  <si>
    <t xml:space="preserve">Faci-50</t>
  </si>
  <si>
    <t xml:space="preserve">580-698</t>
  </si>
  <si>
    <t xml:space="preserve">Автоматические котлы на пеллетах и дровах </t>
  </si>
  <si>
    <t xml:space="preserve">D'ALESSANDRO</t>
  </si>
  <si>
    <t xml:space="preserve">TERMOMECCANICA, ИТАЛИЯ</t>
  </si>
  <si>
    <t xml:space="preserve">CS 25</t>
  </si>
  <si>
    <t xml:space="preserve">25-29</t>
  </si>
  <si>
    <t xml:space="preserve">CS 40</t>
  </si>
  <si>
    <t xml:space="preserve">40-47</t>
  </si>
  <si>
    <t xml:space="preserve">CS 60</t>
  </si>
  <si>
    <t xml:space="preserve">60-71</t>
  </si>
  <si>
    <t xml:space="preserve">CS 80</t>
  </si>
  <si>
    <t xml:space="preserve">80-94</t>
  </si>
  <si>
    <t xml:space="preserve">CS 100</t>
  </si>
  <si>
    <t xml:space="preserve">100-115</t>
  </si>
  <si>
    <t xml:space="preserve">CS 130</t>
  </si>
  <si>
    <t xml:space="preserve">130-154</t>
  </si>
  <si>
    <t xml:space="preserve">GRANDEG, Латвия</t>
  </si>
  <si>
    <t xml:space="preserve">GD-WB (kW)</t>
  </si>
  <si>
    <t xml:space="preserve">СЕРИЯ BIO (ПЕЛЛЕТЫ/ДРОВА)</t>
  </si>
  <si>
    <t xml:space="preserve">GD-BIO-25 kW</t>
  </si>
  <si>
    <t xml:space="preserve">GD-BIO-40 kW</t>
  </si>
  <si>
    <t xml:space="preserve">СЕРИЯ ECO</t>
  </si>
  <si>
    <t xml:space="preserve">GD-Eco-25 kW</t>
  </si>
  <si>
    <t xml:space="preserve">GD-Eco-40 kW</t>
  </si>
  <si>
    <t xml:space="preserve">GD-Eco-70 kW</t>
  </si>
  <si>
    <t xml:space="preserve">GD-Eco-100 kW</t>
  </si>
  <si>
    <t xml:space="preserve">GD-Eco-200 kW</t>
  </si>
  <si>
    <t xml:space="preserve">GD-Eco-300 kW</t>
  </si>
  <si>
    <t xml:space="preserve">СЕРИЯ TURBO</t>
  </si>
  <si>
    <t xml:space="preserve">GD-TURBO-70 kW</t>
  </si>
  <si>
    <t xml:space="preserve">GD-TURBO-100 kW</t>
  </si>
  <si>
    <t xml:space="preserve">GD-TURBO-200 kW</t>
  </si>
  <si>
    <t xml:space="preserve">GD-TURBO-300 kW</t>
  </si>
  <si>
    <t xml:space="preserve">GD-TURBO-500 kW</t>
  </si>
  <si>
    <t xml:space="preserve">Воздухогрейные теплогенераторы на гранулах серии «AIR»</t>
  </si>
  <si>
    <t xml:space="preserve">GD-AIR-40 kW</t>
  </si>
  <si>
    <t xml:space="preserve">GD-AIR-70 kW</t>
  </si>
  <si>
    <t xml:space="preserve">GD-AIR-100 kW</t>
  </si>
  <si>
    <t xml:space="preserve">BIOMASTER, Румыния.</t>
  </si>
  <si>
    <t xml:space="preserve">кВт</t>
  </si>
  <si>
    <t xml:space="preserve">Цена, Евро</t>
  </si>
  <si>
    <t xml:space="preserve">ВМ - 15</t>
  </si>
  <si>
    <t xml:space="preserve">ВМ - 25</t>
  </si>
  <si>
    <t xml:space="preserve"> </t>
  </si>
  <si>
    <t xml:space="preserve">ВМ 33Е</t>
  </si>
  <si>
    <t xml:space="preserve">ВМ 42Е</t>
  </si>
  <si>
    <t xml:space="preserve">ВМ 56Е</t>
  </si>
  <si>
    <t xml:space="preserve">ВМ 77Е</t>
  </si>
  <si>
    <t xml:space="preserve">ВМ 105Е</t>
  </si>
  <si>
    <t xml:space="preserve">ВМ 152Е</t>
  </si>
  <si>
    <t xml:space="preserve">ВМ 42</t>
  </si>
  <si>
    <t xml:space="preserve">ВМ 56</t>
  </si>
  <si>
    <t xml:space="preserve">ВМ 75</t>
  </si>
  <si>
    <t xml:space="preserve">ВМ 105</t>
  </si>
  <si>
    <t xml:space="preserve">ВМ 150</t>
  </si>
  <si>
    <t xml:space="preserve">ВМ 200</t>
  </si>
  <si>
    <t xml:space="preserve">ВМ 240</t>
  </si>
  <si>
    <t xml:space="preserve">ВМ 310</t>
  </si>
  <si>
    <t xml:space="preserve">ВМ 360</t>
  </si>
  <si>
    <t xml:space="preserve">ВМ 420</t>
  </si>
  <si>
    <t xml:space="preserve">ВМ 570</t>
  </si>
  <si>
    <t xml:space="preserve">ВМ 700</t>
  </si>
  <si>
    <t xml:space="preserve">ВМ 840</t>
  </si>
  <si>
    <t xml:space="preserve">698-836</t>
  </si>
  <si>
    <t xml:space="preserve">ВМ 1000</t>
  </si>
  <si>
    <t xml:space="preserve">814-977</t>
  </si>
  <si>
    <t xml:space="preserve">ВМ 1100</t>
  </si>
  <si>
    <t xml:space="preserve">928-1115</t>
  </si>
  <si>
    <t xml:space="preserve">ВМ 1250</t>
  </si>
  <si>
    <t xml:space="preserve">1044-1256</t>
  </si>
  <si>
    <t xml:space="preserve">ВМ 1400</t>
  </si>
  <si>
    <t xml:space="preserve">1163-1394</t>
  </si>
  <si>
    <t xml:space="preserve">АПЕЛЬСИН, РОССИЯ.</t>
  </si>
  <si>
    <t xml:space="preserve">Котлы серии "Апельсин" (цены указаны в рублях)</t>
  </si>
  <si>
    <t xml:space="preserve">АОТВ-35</t>
  </si>
  <si>
    <t xml:space="preserve">35 кВт</t>
  </si>
  <si>
    <t xml:space="preserve"> -</t>
  </si>
  <si>
    <t xml:space="preserve">АОТВ-50</t>
  </si>
  <si>
    <t xml:space="preserve">50 кВт</t>
  </si>
  <si>
    <t xml:space="preserve">АОТВ-70</t>
  </si>
  <si>
    <t xml:space="preserve">70 кВт</t>
  </si>
  <si>
    <t xml:space="preserve">АОТВ-100</t>
  </si>
  <si>
    <t xml:space="preserve">100 кВт</t>
  </si>
  <si>
    <t xml:space="preserve">АОТВ-200</t>
  </si>
  <si>
    <t xml:space="preserve">200 кВт</t>
  </si>
  <si>
    <t xml:space="preserve">Твердотопливные котлы (ДЕРЕВО, УГОЛЬ) </t>
  </si>
  <si>
    <t xml:space="preserve">горение до 72 часов на одной закладке (Stropuva, Латвия)</t>
  </si>
  <si>
    <t xml:space="preserve">Stropuva S7</t>
  </si>
  <si>
    <t xml:space="preserve">Stropuva S10</t>
  </si>
  <si>
    <t xml:space="preserve">Stropuva S20</t>
  </si>
  <si>
    <t xml:space="preserve">Stropuva S40</t>
  </si>
  <si>
    <t xml:space="preserve">Stropuva s10</t>
  </si>
  <si>
    <t xml:space="preserve">Stropuva s20</t>
  </si>
  <si>
    <t xml:space="preserve">Stropuva s40</t>
  </si>
  <si>
    <t xml:space="preserve">Цены на древесные гранулы с  01.08.2009</t>
  </si>
  <si>
    <t xml:space="preserve">Диаметр пеллет</t>
  </si>
  <si>
    <t xml:space="preserve">8 мм.</t>
  </si>
  <si>
    <t xml:space="preserve">6мм.</t>
  </si>
  <si>
    <t xml:space="preserve">Стоимость при приобретении от 20 кг. Из офиса</t>
  </si>
  <si>
    <t xml:space="preserve">Мешок полиэтиленовый 20 кг</t>
  </si>
  <si>
    <t xml:space="preserve">5,80р.кг</t>
  </si>
  <si>
    <t xml:space="preserve">6,50р.кг</t>
  </si>
  <si>
    <t xml:space="preserve">Мешок полипропиленовый 40 кг</t>
  </si>
  <si>
    <t xml:space="preserve">Стоимость при приобретении более чем 1 тонны со склада</t>
  </si>
  <si>
    <t xml:space="preserve">Полипропиленовый(+полиэтилен) мешок 20 кг стоимость 1 тонны</t>
  </si>
  <si>
    <t xml:space="preserve">Мешок полипропиленовый 40 кг стоимость 1 тонны</t>
  </si>
  <si>
    <t xml:space="preserve">Биг-Бэг 1000 к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General"/>
    <numFmt numFmtId="168" formatCode="0"/>
    <numFmt numFmtId="169" formatCode="#,##0_р_."/>
    <numFmt numFmtId="170" formatCode="#,##0&quot;р.&quot;;[RED]\-#,##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70</xdr:row>
      <xdr:rowOff>123480</xdr:rowOff>
    </xdr:from>
    <xdr:to>
      <xdr:col>0</xdr:col>
      <xdr:colOff>1028520</xdr:colOff>
      <xdr:row>76</xdr:row>
      <xdr:rowOff>85680</xdr:rowOff>
    </xdr:to>
    <xdr:pic>
      <xdr:nvPicPr>
        <xdr:cNvPr id="0" name="Picture 127" descr="http://www.grandeg.lv/images/boilers/GD%20200T%20pagrieziens180x230.jpg"/>
        <xdr:cNvPicPr/>
      </xdr:nvPicPr>
      <xdr:blipFill>
        <a:blip r:embed="rId1"/>
        <a:stretch/>
      </xdr:blipFill>
      <xdr:spPr>
        <a:xfrm>
          <a:off x="90360" y="13753800"/>
          <a:ext cx="93816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6</xdr:row>
      <xdr:rowOff>9360</xdr:rowOff>
    </xdr:from>
    <xdr:to>
      <xdr:col>0</xdr:col>
      <xdr:colOff>897840</xdr:colOff>
      <xdr:row>59</xdr:row>
      <xdr:rowOff>162360</xdr:rowOff>
    </xdr:to>
    <xdr:pic>
      <xdr:nvPicPr>
        <xdr:cNvPr id="1" name="Picture 123" descr="GD BIO 25_800_new"/>
        <xdr:cNvPicPr/>
      </xdr:nvPicPr>
      <xdr:blipFill>
        <a:blip r:embed="rId2"/>
        <a:stretch/>
      </xdr:blipFill>
      <xdr:spPr>
        <a:xfrm>
          <a:off x="191520" y="10915560"/>
          <a:ext cx="7063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45</xdr:row>
      <xdr:rowOff>171000</xdr:rowOff>
    </xdr:from>
    <xdr:to>
      <xdr:col>0</xdr:col>
      <xdr:colOff>1037160</xdr:colOff>
      <xdr:row>51</xdr:row>
      <xdr:rowOff>75600</xdr:rowOff>
    </xdr:to>
    <xdr:pic>
      <xdr:nvPicPr>
        <xdr:cNvPr id="2" name="Picture 112" descr=""/>
        <xdr:cNvPicPr/>
      </xdr:nvPicPr>
      <xdr:blipFill>
        <a:blip r:embed="rId3"/>
        <a:stretch/>
      </xdr:blipFill>
      <xdr:spPr>
        <a:xfrm>
          <a:off x="69840" y="8953200"/>
          <a:ext cx="967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61</xdr:row>
      <xdr:rowOff>152280</xdr:rowOff>
    </xdr:from>
    <xdr:to>
      <xdr:col>0</xdr:col>
      <xdr:colOff>988200</xdr:colOff>
      <xdr:row>67</xdr:row>
      <xdr:rowOff>57240</xdr:rowOff>
    </xdr:to>
    <xdr:pic>
      <xdr:nvPicPr>
        <xdr:cNvPr id="3" name="Picture 120" descr="http://www.grandeg.lv/image/Image/katli/eco_katls_san_180x230.jpg"/>
        <xdr:cNvPicPr/>
      </xdr:nvPicPr>
      <xdr:blipFill>
        <a:blip r:embed="rId4"/>
        <a:stretch/>
      </xdr:blipFill>
      <xdr:spPr>
        <a:xfrm>
          <a:off x="111240" y="12039480"/>
          <a:ext cx="8769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78</xdr:row>
      <xdr:rowOff>28800</xdr:rowOff>
    </xdr:from>
    <xdr:to>
      <xdr:col>0</xdr:col>
      <xdr:colOff>937800</xdr:colOff>
      <xdr:row>82</xdr:row>
      <xdr:rowOff>180720</xdr:rowOff>
    </xdr:to>
    <xdr:pic>
      <xdr:nvPicPr>
        <xdr:cNvPr id="4" name="Picture 125" descr="http://www.grandeg.lv/images/boilers/air40_180x230_1.jpg"/>
        <xdr:cNvPicPr/>
      </xdr:nvPicPr>
      <xdr:blipFill>
        <a:blip r:embed="rId5"/>
        <a:stretch/>
      </xdr:blipFill>
      <xdr:spPr>
        <a:xfrm>
          <a:off x="151200" y="15211800"/>
          <a:ext cx="78660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92</xdr:row>
      <xdr:rowOff>76680</xdr:rowOff>
    </xdr:from>
    <xdr:to>
      <xdr:col>0</xdr:col>
      <xdr:colOff>1058040</xdr:colOff>
      <xdr:row>97</xdr:row>
      <xdr:rowOff>4752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29520" y="17974080"/>
          <a:ext cx="10285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286200</xdr:rowOff>
    </xdr:from>
    <xdr:to>
      <xdr:col>0</xdr:col>
      <xdr:colOff>1098000</xdr:colOff>
      <xdr:row>6</xdr:row>
      <xdr:rowOff>75960</xdr:rowOff>
    </xdr:to>
    <xdr:pic>
      <xdr:nvPicPr>
        <xdr:cNvPr id="6" name="Picture 10" descr=""/>
        <xdr:cNvPicPr/>
      </xdr:nvPicPr>
      <xdr:blipFill>
        <a:blip r:embed="rId7"/>
        <a:stretch/>
      </xdr:blipFill>
      <xdr:spPr>
        <a:xfrm>
          <a:off x="60840" y="476640"/>
          <a:ext cx="103716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2</xdr:row>
      <xdr:rowOff>38160</xdr:rowOff>
    </xdr:from>
    <xdr:to>
      <xdr:col>0</xdr:col>
      <xdr:colOff>1047600</xdr:colOff>
      <xdr:row>36</xdr:row>
      <xdr:rowOff>5724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50400" y="6305760"/>
          <a:ext cx="9972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26</xdr:row>
      <xdr:rowOff>181080</xdr:rowOff>
    </xdr:from>
    <xdr:to>
      <xdr:col>0</xdr:col>
      <xdr:colOff>1028520</xdr:colOff>
      <xdr:row>131</xdr:row>
      <xdr:rowOff>180720</xdr:rowOff>
    </xdr:to>
    <xdr:pic>
      <xdr:nvPicPr>
        <xdr:cNvPr id="8" name="Picture 15" descr=""/>
        <xdr:cNvPicPr/>
      </xdr:nvPicPr>
      <xdr:blipFill>
        <a:blip r:embed="rId9"/>
        <a:stretch/>
      </xdr:blipFill>
      <xdr:spPr>
        <a:xfrm>
          <a:off x="90360" y="24574680"/>
          <a:ext cx="93816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40</xdr:row>
      <xdr:rowOff>95040</xdr:rowOff>
    </xdr:from>
    <xdr:to>
      <xdr:col>0</xdr:col>
      <xdr:colOff>1018080</xdr:colOff>
      <xdr:row>146</xdr:row>
      <xdr:rowOff>14292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69840" y="27184320"/>
          <a:ext cx="9482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21.42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B3" s="3" t="s">
        <v>1</v>
      </c>
      <c r="C3" s="3" t="s">
        <v>2</v>
      </c>
      <c r="D3" s="4" t="s">
        <v>3</v>
      </c>
      <c r="E3" s="5" t="s">
        <v>4</v>
      </c>
    </row>
    <row r="4" customFormat="false" ht="15.75" hidden="false" customHeight="false" outlineLevel="0" collapsed="false">
      <c r="B4" s="6"/>
      <c r="C4" s="6"/>
      <c r="D4" s="7" t="s">
        <v>5</v>
      </c>
      <c r="E4" s="8"/>
    </row>
    <row r="5" customFormat="false" ht="15" hidden="false" customHeight="false" outlineLevel="0" collapsed="false">
      <c r="B5" s="6" t="s">
        <v>6</v>
      </c>
      <c r="C5" s="6" t="n">
        <v>15</v>
      </c>
      <c r="D5" s="9" t="n">
        <v>4286</v>
      </c>
      <c r="E5" s="8" t="n">
        <f aca="false">D5*44</f>
        <v>188584</v>
      </c>
    </row>
    <row r="6" customFormat="false" ht="15" hidden="false" customHeight="false" outlineLevel="0" collapsed="false">
      <c r="B6" s="6" t="s">
        <v>7</v>
      </c>
      <c r="C6" s="6" t="n">
        <v>25</v>
      </c>
      <c r="D6" s="9" t="n">
        <v>4643</v>
      </c>
      <c r="E6" s="8" t="n">
        <f aca="false">D6*44</f>
        <v>204292</v>
      </c>
    </row>
    <row r="7" customFormat="false" ht="15" hidden="false" customHeight="false" outlineLevel="0" collapsed="false">
      <c r="B7" s="6"/>
      <c r="C7" s="6"/>
      <c r="D7" s="10"/>
      <c r="E7" s="8" t="n">
        <f aca="false">D7*44</f>
        <v>0</v>
      </c>
    </row>
    <row r="8" customFormat="false" ht="15" hidden="false" customHeight="false" outlineLevel="0" collapsed="false">
      <c r="B8" s="6" t="s">
        <v>8</v>
      </c>
      <c r="C8" s="6" t="s">
        <v>9</v>
      </c>
      <c r="D8" s="9" t="n">
        <v>4715</v>
      </c>
      <c r="E8" s="8" t="n">
        <f aca="false">D8*44</f>
        <v>207460</v>
      </c>
    </row>
    <row r="9" customFormat="false" ht="15" hidden="false" customHeight="false" outlineLevel="0" collapsed="false">
      <c r="B9" s="6" t="s">
        <v>10</v>
      </c>
      <c r="C9" s="6" t="s">
        <v>11</v>
      </c>
      <c r="D9" s="9" t="n">
        <v>4893</v>
      </c>
      <c r="E9" s="8" t="n">
        <f aca="false">D9*44</f>
        <v>215292</v>
      </c>
    </row>
    <row r="10" customFormat="false" ht="15" hidden="false" customHeight="false" outlineLevel="0" collapsed="false">
      <c r="B10" s="6" t="s">
        <v>12</v>
      </c>
      <c r="C10" s="6" t="s">
        <v>13</v>
      </c>
      <c r="D10" s="9" t="n">
        <v>5595</v>
      </c>
      <c r="E10" s="8" t="n">
        <f aca="false">D10*44</f>
        <v>246180</v>
      </c>
    </row>
    <row r="11" customFormat="false" ht="15" hidden="false" customHeight="false" outlineLevel="0" collapsed="false">
      <c r="B11" s="6" t="s">
        <v>14</v>
      </c>
      <c r="C11" s="6" t="s">
        <v>15</v>
      </c>
      <c r="D11" s="9" t="n">
        <v>5953</v>
      </c>
      <c r="E11" s="8" t="n">
        <f aca="false">D11*44</f>
        <v>261932</v>
      </c>
    </row>
    <row r="12" customFormat="false" ht="15" hidden="false" customHeight="false" outlineLevel="0" collapsed="false">
      <c r="B12" s="6" t="s">
        <v>16</v>
      </c>
      <c r="C12" s="6" t="s">
        <v>17</v>
      </c>
      <c r="D12" s="9" t="n">
        <v>7024</v>
      </c>
      <c r="E12" s="8" t="n">
        <f aca="false">D12*44</f>
        <v>309056</v>
      </c>
    </row>
    <row r="13" customFormat="false" ht="15" hidden="false" customHeight="false" outlineLevel="0" collapsed="false">
      <c r="B13" s="6" t="s">
        <v>18</v>
      </c>
      <c r="C13" s="6" t="s">
        <v>19</v>
      </c>
      <c r="D13" s="9" t="n">
        <v>8667</v>
      </c>
      <c r="E13" s="8" t="n">
        <f aca="false">D13*44</f>
        <v>381348</v>
      </c>
    </row>
    <row r="14" customFormat="false" ht="15" hidden="false" customHeight="false" outlineLevel="0" collapsed="false">
      <c r="B14" s="6"/>
      <c r="C14" s="6"/>
      <c r="D14" s="11"/>
      <c r="E14" s="8"/>
    </row>
    <row r="15" customFormat="false" ht="15" hidden="false" customHeight="false" outlineLevel="0" collapsed="false">
      <c r="B15" s="6" t="s">
        <v>20</v>
      </c>
      <c r="C15" s="6" t="s">
        <v>11</v>
      </c>
      <c r="D15" s="9" t="n">
        <v>6310</v>
      </c>
      <c r="E15" s="8" t="n">
        <f aca="false">D15*44</f>
        <v>277640</v>
      </c>
    </row>
    <row r="16" customFormat="false" ht="15" hidden="false" customHeight="false" outlineLevel="0" collapsed="false">
      <c r="B16" s="6" t="s">
        <v>21</v>
      </c>
      <c r="C16" s="6" t="s">
        <v>13</v>
      </c>
      <c r="D16" s="9" t="n">
        <v>6667</v>
      </c>
      <c r="E16" s="8" t="n">
        <f aca="false">D16*44</f>
        <v>293348</v>
      </c>
    </row>
    <row r="17" customFormat="false" ht="15" hidden="false" customHeight="false" outlineLevel="0" collapsed="false">
      <c r="B17" s="6" t="s">
        <v>22</v>
      </c>
      <c r="C17" s="6" t="s">
        <v>23</v>
      </c>
      <c r="D17" s="9" t="n">
        <v>7167</v>
      </c>
      <c r="E17" s="8" t="n">
        <f aca="false">D17*44</f>
        <v>315348</v>
      </c>
    </row>
    <row r="18" customFormat="false" ht="15" hidden="false" customHeight="false" outlineLevel="0" collapsed="false">
      <c r="B18" s="6" t="s">
        <v>24</v>
      </c>
      <c r="C18" s="6" t="s">
        <v>25</v>
      </c>
      <c r="D18" s="9" t="n">
        <v>8335</v>
      </c>
      <c r="E18" s="8" t="n">
        <f aca="false">D18*44</f>
        <v>366740</v>
      </c>
    </row>
    <row r="19" customFormat="false" ht="15" hidden="false" customHeight="false" outlineLevel="0" collapsed="false">
      <c r="B19" s="6"/>
      <c r="C19" s="6"/>
      <c r="D19" s="9"/>
      <c r="E19" s="8"/>
    </row>
    <row r="20" customFormat="false" ht="15" hidden="false" customHeight="false" outlineLevel="0" collapsed="false">
      <c r="B20" s="6" t="s">
        <v>26</v>
      </c>
      <c r="C20" s="6" t="s">
        <v>19</v>
      </c>
      <c r="D20" s="9" t="n">
        <v>9072</v>
      </c>
      <c r="E20" s="8" t="n">
        <f aca="false">D20*44</f>
        <v>399168</v>
      </c>
    </row>
    <row r="21" customFormat="false" ht="15" hidden="false" customHeight="false" outlineLevel="0" collapsed="false">
      <c r="B21" s="6" t="s">
        <v>27</v>
      </c>
      <c r="C21" s="6" t="s">
        <v>28</v>
      </c>
      <c r="D21" s="9" t="n">
        <v>12262</v>
      </c>
      <c r="E21" s="8" t="n">
        <f aca="false">D21*44</f>
        <v>539528</v>
      </c>
    </row>
    <row r="22" customFormat="false" ht="15" hidden="false" customHeight="false" outlineLevel="0" collapsed="false">
      <c r="B22" s="6" t="s">
        <v>29</v>
      </c>
      <c r="C22" s="6" t="s">
        <v>30</v>
      </c>
      <c r="D22" s="9" t="n">
        <v>13095</v>
      </c>
      <c r="E22" s="8" t="n">
        <f aca="false">D22*44</f>
        <v>576180</v>
      </c>
    </row>
    <row r="23" customFormat="false" ht="15" hidden="false" customHeight="false" outlineLevel="0" collapsed="false">
      <c r="B23" s="6" t="s">
        <v>31</v>
      </c>
      <c r="C23" s="6" t="s">
        <v>32</v>
      </c>
      <c r="D23" s="9" t="n">
        <v>17620</v>
      </c>
      <c r="E23" s="8" t="n">
        <f aca="false">D23*44</f>
        <v>775280</v>
      </c>
    </row>
    <row r="24" customFormat="false" ht="15" hidden="false" customHeight="false" outlineLevel="0" collapsed="false">
      <c r="B24" s="6" t="s">
        <v>33</v>
      </c>
      <c r="C24" s="6" t="s">
        <v>34</v>
      </c>
      <c r="D24" s="9" t="n">
        <v>18215</v>
      </c>
      <c r="E24" s="8" t="n">
        <f aca="false">D24*44</f>
        <v>801460</v>
      </c>
    </row>
    <row r="25" customFormat="false" ht="15" hidden="false" customHeight="false" outlineLevel="0" collapsed="false">
      <c r="B25" s="6"/>
      <c r="C25" s="6"/>
      <c r="D25" s="9"/>
      <c r="E25" s="8"/>
    </row>
    <row r="26" customFormat="false" ht="15" hidden="false" customHeight="false" outlineLevel="0" collapsed="false">
      <c r="B26" s="6" t="s">
        <v>35</v>
      </c>
      <c r="C26" s="6" t="s">
        <v>36</v>
      </c>
      <c r="D26" s="9" t="n">
        <v>26190</v>
      </c>
      <c r="E26" s="8" t="n">
        <f aca="false">D26*44</f>
        <v>1152360</v>
      </c>
    </row>
    <row r="27" customFormat="false" ht="15" hidden="false" customHeight="false" outlineLevel="0" collapsed="false">
      <c r="B27" s="6" t="s">
        <v>37</v>
      </c>
      <c r="C27" s="6" t="s">
        <v>38</v>
      </c>
      <c r="D27" s="9" t="n">
        <v>30953</v>
      </c>
      <c r="E27" s="8" t="n">
        <f aca="false">D27*44</f>
        <v>1361932</v>
      </c>
    </row>
    <row r="28" customFormat="false" ht="15" hidden="false" customHeight="false" outlineLevel="0" collapsed="false">
      <c r="B28" s="6" t="s">
        <v>39</v>
      </c>
      <c r="C28" s="6" t="s">
        <v>40</v>
      </c>
      <c r="D28" s="9" t="n">
        <v>33335</v>
      </c>
      <c r="E28" s="8" t="n">
        <f aca="false">D28*44</f>
        <v>1466740</v>
      </c>
    </row>
    <row r="30" customFormat="false" ht="15.75" hidden="false" customHeight="false" outlineLevel="0" collapsed="false">
      <c r="A30" s="12" t="s">
        <v>41</v>
      </c>
    </row>
    <row r="31" customFormat="false" ht="15.75" hidden="false" customHeight="false" outlineLevel="0" collapsed="false">
      <c r="A31" s="12" t="s">
        <v>42</v>
      </c>
      <c r="C31" s="13"/>
    </row>
    <row r="32" customFormat="false" ht="15.75" hidden="false" customHeight="false" outlineLevel="0" collapsed="false">
      <c r="A32" s="12" t="s">
        <v>43</v>
      </c>
      <c r="C32" s="13"/>
    </row>
    <row r="33" customFormat="false" ht="15.75" hidden="false" customHeight="false" outlineLevel="0" collapsed="false">
      <c r="B33" s="14" t="s">
        <v>1</v>
      </c>
      <c r="C33" s="3" t="s">
        <v>2</v>
      </c>
      <c r="D33" s="3" t="s">
        <v>3</v>
      </c>
      <c r="E33" s="5" t="s">
        <v>4</v>
      </c>
    </row>
    <row r="34" customFormat="false" ht="15.75" hidden="false" customHeight="false" outlineLevel="0" collapsed="false">
      <c r="B34" s="8"/>
      <c r="C34" s="8"/>
      <c r="D34" s="15" t="s">
        <v>5</v>
      </c>
      <c r="E34" s="8"/>
    </row>
    <row r="35" customFormat="false" ht="15" hidden="false" customHeight="false" outlineLevel="0" collapsed="false">
      <c r="B35" s="8" t="s">
        <v>44</v>
      </c>
      <c r="C35" s="6" t="s">
        <v>45</v>
      </c>
      <c r="D35" s="16" t="n">
        <v>5120</v>
      </c>
      <c r="E35" s="8" t="n">
        <f aca="false">D35*44</f>
        <v>225280</v>
      </c>
    </row>
    <row r="36" customFormat="false" ht="15" hidden="false" customHeight="false" outlineLevel="0" collapsed="false">
      <c r="B36" s="8" t="s">
        <v>46</v>
      </c>
      <c r="C36" s="13" t="s">
        <v>47</v>
      </c>
      <c r="D36" s="16" t="n">
        <v>6190</v>
      </c>
      <c r="E36" s="8" t="n">
        <f aca="false">D36*44</f>
        <v>272360</v>
      </c>
    </row>
    <row r="37" customFormat="false" ht="15" hidden="false" customHeight="false" outlineLevel="0" collapsed="false">
      <c r="B37" s="8" t="s">
        <v>48</v>
      </c>
      <c r="C37" s="6" t="s">
        <v>49</v>
      </c>
      <c r="D37" s="16" t="n">
        <v>6905</v>
      </c>
      <c r="E37" s="8" t="n">
        <f aca="false">D37*44</f>
        <v>303820</v>
      </c>
    </row>
    <row r="38" customFormat="false" ht="15" hidden="false" customHeight="false" outlineLevel="0" collapsed="false">
      <c r="B38" s="8" t="s">
        <v>50</v>
      </c>
      <c r="C38" s="6" t="s">
        <v>51</v>
      </c>
      <c r="D38" s="16" t="n">
        <v>7381</v>
      </c>
      <c r="E38" s="8" t="n">
        <f aca="false">D38*44</f>
        <v>324764</v>
      </c>
    </row>
    <row r="39" customFormat="false" ht="15" hidden="false" customHeight="false" outlineLevel="0" collapsed="false">
      <c r="B39" s="8" t="s">
        <v>52</v>
      </c>
      <c r="C39" s="6" t="s">
        <v>53</v>
      </c>
      <c r="D39" s="16" t="n">
        <v>8857</v>
      </c>
      <c r="E39" s="8" t="n">
        <f aca="false">D39*44</f>
        <v>389708</v>
      </c>
    </row>
    <row r="40" customFormat="false" ht="15" hidden="false" customHeight="false" outlineLevel="0" collapsed="false">
      <c r="B40" s="8" t="s">
        <v>54</v>
      </c>
      <c r="C40" s="6" t="s">
        <v>55</v>
      </c>
      <c r="D40" s="16"/>
      <c r="E40" s="8"/>
    </row>
    <row r="44" customFormat="false" ht="15.75" hidden="false" customHeight="false" outlineLevel="0" collapsed="false">
      <c r="A44" s="12" t="s">
        <v>41</v>
      </c>
    </row>
    <row r="45" s="12" customFormat="true" ht="15.75" hidden="false" customHeight="false" outlineLevel="0" collapsed="false">
      <c r="A45" s="12" t="s">
        <v>56</v>
      </c>
    </row>
    <row r="46" customFormat="false" ht="15.75" hidden="false" customHeight="false" outlineLevel="0" collapsed="false">
      <c r="B46" s="14" t="s">
        <v>1</v>
      </c>
      <c r="C46" s="3" t="s">
        <v>2</v>
      </c>
      <c r="D46" s="3" t="s">
        <v>3</v>
      </c>
      <c r="E46" s="5" t="s">
        <v>4</v>
      </c>
    </row>
    <row r="47" customFormat="false" ht="15.75" hidden="false" customHeight="false" outlineLevel="0" collapsed="false">
      <c r="B47" s="8"/>
      <c r="C47" s="8"/>
      <c r="D47" s="17" t="s">
        <v>5</v>
      </c>
      <c r="E47" s="8"/>
    </row>
    <row r="48" customFormat="false" ht="15" hidden="false" customHeight="false" outlineLevel="0" collapsed="false">
      <c r="B48" s="8" t="s">
        <v>57</v>
      </c>
      <c r="C48" s="18" t="n">
        <v>15</v>
      </c>
      <c r="D48" s="19" t="n">
        <v>4673</v>
      </c>
      <c r="E48" s="20" t="n">
        <f aca="false">D48*44</f>
        <v>205612</v>
      </c>
    </row>
    <row r="49" customFormat="false" ht="15" hidden="false" customHeight="false" outlineLevel="0" collapsed="false">
      <c r="B49" s="8" t="s">
        <v>57</v>
      </c>
      <c r="C49" s="18" t="n">
        <v>25</v>
      </c>
      <c r="D49" s="19" t="n">
        <v>5192</v>
      </c>
      <c r="E49" s="20" t="n">
        <f aca="false">D49*44</f>
        <v>228448</v>
      </c>
    </row>
    <row r="50" customFormat="false" ht="15" hidden="false" customHeight="false" outlineLevel="0" collapsed="false">
      <c r="B50" s="8"/>
      <c r="C50" s="8"/>
      <c r="D50" s="21"/>
      <c r="E50" s="8"/>
    </row>
    <row r="51" customFormat="false" ht="15" hidden="false" customHeight="false" outlineLevel="0" collapsed="false">
      <c r="B51" s="8" t="s">
        <v>57</v>
      </c>
      <c r="C51" s="18" t="n">
        <v>40</v>
      </c>
      <c r="D51" s="19" t="n">
        <v>5664</v>
      </c>
      <c r="E51" s="20" t="n">
        <f aca="false">D51*44</f>
        <v>249216</v>
      </c>
    </row>
    <row r="52" customFormat="false" ht="15" hidden="false" customHeight="false" outlineLevel="0" collapsed="false">
      <c r="B52" s="8" t="s">
        <v>57</v>
      </c>
      <c r="C52" s="18" t="n">
        <v>70</v>
      </c>
      <c r="D52" s="19" t="n">
        <v>8213</v>
      </c>
      <c r="E52" s="20" t="n">
        <f aca="false">D52*44</f>
        <v>361372</v>
      </c>
    </row>
    <row r="53" customFormat="false" ht="15" hidden="false" customHeight="false" outlineLevel="0" collapsed="false">
      <c r="B53" s="8" t="s">
        <v>57</v>
      </c>
      <c r="C53" s="18" t="n">
        <v>100</v>
      </c>
      <c r="D53" s="19" t="n">
        <v>9487</v>
      </c>
      <c r="E53" s="20" t="n">
        <f aca="false">D53*44</f>
        <v>417428</v>
      </c>
    </row>
    <row r="54" customFormat="false" ht="15" hidden="false" customHeight="false" outlineLevel="0" collapsed="false">
      <c r="B54" s="8" t="s">
        <v>57</v>
      </c>
      <c r="C54" s="18" t="n">
        <v>200</v>
      </c>
      <c r="D54" s="19" t="n">
        <v>17275</v>
      </c>
      <c r="E54" s="20" t="n">
        <f aca="false">D54*44</f>
        <v>760100</v>
      </c>
    </row>
    <row r="55" customFormat="false" ht="15" hidden="false" customHeight="false" outlineLevel="0" collapsed="false">
      <c r="B55" s="8" t="s">
        <v>57</v>
      </c>
      <c r="C55" s="18" t="n">
        <v>300</v>
      </c>
      <c r="D55" s="19" t="n">
        <v>25063</v>
      </c>
      <c r="E55" s="20" t="n">
        <f aca="false">D55*44</f>
        <v>1102772</v>
      </c>
    </row>
    <row r="56" customFormat="false" ht="15.75" hidden="false" customHeight="false" outlineLevel="0" collapsed="false">
      <c r="A56" s="12" t="s">
        <v>58</v>
      </c>
    </row>
    <row r="57" customFormat="false" ht="15.75" hidden="false" customHeight="false" outlineLevel="0" collapsed="false">
      <c r="B57" s="14" t="s">
        <v>1</v>
      </c>
      <c r="C57" s="3" t="s">
        <v>2</v>
      </c>
      <c r="D57" s="3" t="s">
        <v>3</v>
      </c>
      <c r="E57" s="5" t="s">
        <v>4</v>
      </c>
    </row>
    <row r="58" customFormat="false" ht="15.75" hidden="false" customHeight="false" outlineLevel="0" collapsed="false">
      <c r="B58" s="22"/>
      <c r="C58" s="22"/>
      <c r="D58" s="17" t="s">
        <v>5</v>
      </c>
      <c r="E58" s="22"/>
    </row>
    <row r="59" customFormat="false" ht="15" hidden="false" customHeight="false" outlineLevel="0" collapsed="false">
      <c r="B59" s="23" t="s">
        <v>59</v>
      </c>
      <c r="C59" s="6" t="n">
        <v>25</v>
      </c>
      <c r="D59" s="24" t="n">
        <v>3590</v>
      </c>
      <c r="E59" s="8" t="n">
        <f aca="false">D59*44</f>
        <v>157960</v>
      </c>
    </row>
    <row r="60" customFormat="false" ht="15" hidden="false" customHeight="false" outlineLevel="0" collapsed="false">
      <c r="B60" s="23" t="s">
        <v>60</v>
      </c>
      <c r="C60" s="6" t="n">
        <v>40</v>
      </c>
      <c r="D60" s="24" t="n">
        <v>4330</v>
      </c>
      <c r="E60" s="8" t="n">
        <f aca="false">D60*44</f>
        <v>190520</v>
      </c>
    </row>
    <row r="61" customFormat="false" ht="15.75" hidden="false" customHeight="false" outlineLevel="0" collapsed="false">
      <c r="A61" s="12" t="s">
        <v>61</v>
      </c>
    </row>
    <row r="62" customFormat="false" ht="15.75" hidden="false" customHeight="false" outlineLevel="0" collapsed="false">
      <c r="B62" s="14" t="s">
        <v>1</v>
      </c>
      <c r="C62" s="3" t="s">
        <v>2</v>
      </c>
      <c r="D62" s="3" t="s">
        <v>3</v>
      </c>
      <c r="E62" s="5" t="s">
        <v>4</v>
      </c>
    </row>
    <row r="63" customFormat="false" ht="15.75" hidden="false" customHeight="false" outlineLevel="0" collapsed="false">
      <c r="B63" s="22"/>
      <c r="C63" s="8"/>
      <c r="D63" s="17" t="s">
        <v>5</v>
      </c>
      <c r="E63" s="8"/>
    </row>
    <row r="64" customFormat="false" ht="15" hidden="false" customHeight="false" outlineLevel="0" collapsed="false">
      <c r="B64" s="23" t="s">
        <v>62</v>
      </c>
      <c r="C64" s="25" t="n">
        <v>25</v>
      </c>
      <c r="D64" s="19" t="n">
        <v>5885</v>
      </c>
      <c r="E64" s="20" t="n">
        <f aca="false">D64*44</f>
        <v>258940</v>
      </c>
    </row>
    <row r="65" customFormat="false" ht="15" hidden="false" customHeight="false" outlineLevel="0" collapsed="false">
      <c r="B65" s="23" t="s">
        <v>63</v>
      </c>
      <c r="C65" s="25" t="n">
        <v>40</v>
      </c>
      <c r="D65" s="19" t="n">
        <v>6513</v>
      </c>
      <c r="E65" s="20" t="n">
        <f aca="false">D65*44</f>
        <v>286572</v>
      </c>
    </row>
    <row r="66" customFormat="false" ht="15" hidden="false" customHeight="false" outlineLevel="0" collapsed="false">
      <c r="B66" s="23" t="s">
        <v>64</v>
      </c>
      <c r="C66" s="25" t="n">
        <v>70</v>
      </c>
      <c r="D66" s="19" t="n">
        <v>9495</v>
      </c>
      <c r="E66" s="20" t="n">
        <f aca="false">D66*44</f>
        <v>417780</v>
      </c>
    </row>
    <row r="67" customFormat="false" ht="15" hidden="false" customHeight="false" outlineLevel="0" collapsed="false">
      <c r="B67" s="23" t="s">
        <v>65</v>
      </c>
      <c r="C67" s="25" t="n">
        <v>100</v>
      </c>
      <c r="D67" s="19" t="n">
        <v>10907</v>
      </c>
      <c r="E67" s="20" t="n">
        <f aca="false">D67*44</f>
        <v>479908</v>
      </c>
    </row>
    <row r="68" customFormat="false" ht="15" hidden="false" customHeight="false" outlineLevel="0" collapsed="false">
      <c r="B68" s="23" t="s">
        <v>66</v>
      </c>
      <c r="C68" s="25" t="n">
        <v>200</v>
      </c>
      <c r="D68" s="19" t="n">
        <v>19980</v>
      </c>
      <c r="E68" s="20" t="n">
        <f aca="false">D68*44</f>
        <v>879120</v>
      </c>
    </row>
    <row r="69" customFormat="false" ht="15" hidden="false" customHeight="false" outlineLevel="0" collapsed="false">
      <c r="B69" s="23" t="s">
        <v>67</v>
      </c>
      <c r="C69" s="25" t="n">
        <v>300</v>
      </c>
      <c r="D69" s="19" t="n">
        <v>28030</v>
      </c>
      <c r="E69" s="20" t="n">
        <f aca="false">D69*44</f>
        <v>1233320</v>
      </c>
    </row>
    <row r="70" customFormat="false" ht="15.75" hidden="false" customHeight="false" outlineLevel="0" collapsed="false">
      <c r="A70" s="12" t="s">
        <v>68</v>
      </c>
    </row>
    <row r="71" customFormat="false" ht="15.75" hidden="false" customHeight="false" outlineLevel="0" collapsed="false">
      <c r="B71" s="14" t="s">
        <v>1</v>
      </c>
      <c r="C71" s="3" t="s">
        <v>2</v>
      </c>
      <c r="D71" s="3" t="s">
        <v>3</v>
      </c>
      <c r="E71" s="5" t="s">
        <v>4</v>
      </c>
    </row>
    <row r="72" customFormat="false" ht="15.75" hidden="false" customHeight="false" outlineLevel="0" collapsed="false">
      <c r="B72" s="22"/>
      <c r="C72" s="22"/>
      <c r="D72" s="17" t="s">
        <v>5</v>
      </c>
      <c r="E72" s="22"/>
    </row>
    <row r="73" customFormat="false" ht="15" hidden="false" customHeight="false" outlineLevel="0" collapsed="false">
      <c r="B73" s="26" t="s">
        <v>69</v>
      </c>
      <c r="C73" s="6" t="n">
        <v>70</v>
      </c>
      <c r="D73" s="19" t="n">
        <v>13100</v>
      </c>
      <c r="E73" s="8" t="n">
        <f aca="false">D73*44</f>
        <v>576400</v>
      </c>
    </row>
    <row r="74" customFormat="false" ht="15" hidden="false" customHeight="false" outlineLevel="0" collapsed="false">
      <c r="B74" s="26" t="s">
        <v>70</v>
      </c>
      <c r="C74" s="6" t="n">
        <v>100</v>
      </c>
      <c r="D74" s="19" t="n">
        <v>15100</v>
      </c>
      <c r="E74" s="8" t="n">
        <f aca="false">D74*44</f>
        <v>664400</v>
      </c>
    </row>
    <row r="75" customFormat="false" ht="15" hidden="false" customHeight="false" outlineLevel="0" collapsed="false">
      <c r="B75" s="26" t="s">
        <v>71</v>
      </c>
      <c r="C75" s="6" t="n">
        <v>200</v>
      </c>
      <c r="D75" s="19" t="n">
        <v>27000</v>
      </c>
      <c r="E75" s="8" t="n">
        <f aca="false">D75*44</f>
        <v>1188000</v>
      </c>
    </row>
    <row r="76" customFormat="false" ht="15" hidden="false" customHeight="false" outlineLevel="0" collapsed="false">
      <c r="B76" s="26" t="s">
        <v>72</v>
      </c>
      <c r="C76" s="6" t="n">
        <v>300</v>
      </c>
      <c r="D76" s="19" t="n">
        <v>40600</v>
      </c>
      <c r="E76" s="8" t="n">
        <f aca="false">D76*44</f>
        <v>1786400</v>
      </c>
    </row>
    <row r="77" customFormat="false" ht="15" hidden="false" customHeight="false" outlineLevel="0" collapsed="false">
      <c r="B77" s="26" t="s">
        <v>73</v>
      </c>
      <c r="C77" s="6" t="n">
        <v>500</v>
      </c>
      <c r="D77" s="19" t="n">
        <v>56600</v>
      </c>
      <c r="E77" s="8" t="n">
        <f aca="false">D77*44</f>
        <v>2490400</v>
      </c>
    </row>
    <row r="78" customFormat="false" ht="15.75" hidden="false" customHeight="false" outlineLevel="0" collapsed="false">
      <c r="A78" s="27" t="s">
        <v>74</v>
      </c>
      <c r="B78" s="27"/>
      <c r="C78" s="27"/>
      <c r="D78" s="27"/>
      <c r="E78" s="27"/>
    </row>
    <row r="79" customFormat="false" ht="15.75" hidden="false" customHeight="false" outlineLevel="0" collapsed="false">
      <c r="B79" s="14" t="s">
        <v>1</v>
      </c>
      <c r="C79" s="3" t="s">
        <v>2</v>
      </c>
      <c r="D79" s="3" t="s">
        <v>3</v>
      </c>
      <c r="E79" s="5" t="s">
        <v>4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B80" s="22"/>
      <c r="C80" s="22"/>
      <c r="D80" s="17" t="s">
        <v>5</v>
      </c>
      <c r="E80" s="22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B81" s="26" t="s">
        <v>75</v>
      </c>
      <c r="C81" s="6" t="n">
        <v>40</v>
      </c>
      <c r="D81" s="24" t="n">
        <v>9950</v>
      </c>
      <c r="E81" s="8" t="n">
        <f aca="false">D81*44</f>
        <v>437800</v>
      </c>
      <c r="F81" s="28"/>
      <c r="G81" s="28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B82" s="26" t="s">
        <v>76</v>
      </c>
      <c r="C82" s="6" t="n">
        <v>70</v>
      </c>
      <c r="D82" s="24" t="n">
        <v>11800</v>
      </c>
      <c r="E82" s="8" t="n">
        <f aca="false">D82*44</f>
        <v>519200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26" t="s">
        <v>77</v>
      </c>
      <c r="C83" s="6" t="n">
        <v>100</v>
      </c>
      <c r="D83" s="24" t="n">
        <v>13500</v>
      </c>
      <c r="E83" s="8" t="n">
        <f aca="false">D83*44</f>
        <v>594000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B84" s="29"/>
      <c r="C84" s="30"/>
      <c r="D84" s="31"/>
      <c r="E84" s="32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29"/>
      <c r="C85" s="30"/>
      <c r="D85" s="31"/>
      <c r="E85" s="32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29"/>
      <c r="C86" s="30"/>
      <c r="D86" s="31"/>
      <c r="E86" s="32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B87" s="29"/>
      <c r="C87" s="30"/>
      <c r="D87" s="31"/>
      <c r="E87" s="32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29"/>
      <c r="C88" s="30"/>
      <c r="D88" s="31"/>
      <c r="E88" s="32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29"/>
      <c r="C89" s="30"/>
      <c r="D89" s="31"/>
      <c r="E89" s="32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B90" s="29"/>
      <c r="C90" s="30"/>
      <c r="D90" s="31"/>
      <c r="E90" s="32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false" outlineLevel="0" collapsed="false">
      <c r="A91" s="12" t="s">
        <v>41</v>
      </c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0" collapsed="false">
      <c r="A92" s="12" t="s">
        <v>78</v>
      </c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B93" s="33" t="s">
        <v>1</v>
      </c>
      <c r="C93" s="33" t="s">
        <v>79</v>
      </c>
      <c r="D93" s="33" t="s">
        <v>80</v>
      </c>
      <c r="E93" s="5" t="s">
        <v>4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0"/>
      <c r="B94" s="6" t="s">
        <v>81</v>
      </c>
      <c r="C94" s="6" t="n">
        <v>15</v>
      </c>
      <c r="D94" s="6" t="n">
        <v>3365</v>
      </c>
      <c r="E94" s="8" t="n">
        <f aca="false">D94*44</f>
        <v>148060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0"/>
      <c r="B95" s="6" t="s">
        <v>82</v>
      </c>
      <c r="C95" s="6" t="n">
        <v>25</v>
      </c>
      <c r="D95" s="6" t="n">
        <v>3807</v>
      </c>
      <c r="E95" s="8" t="n">
        <f aca="false">D95*44</f>
        <v>167508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0"/>
      <c r="B96" s="6" t="s">
        <v>83</v>
      </c>
      <c r="C96" s="6"/>
      <c r="D96" s="6"/>
      <c r="E96" s="34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0"/>
      <c r="B97" s="33" t="s">
        <v>1</v>
      </c>
      <c r="C97" s="33" t="s">
        <v>79</v>
      </c>
      <c r="D97" s="33" t="s">
        <v>80</v>
      </c>
      <c r="E97" s="5" t="s">
        <v>4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0"/>
      <c r="B98" s="6" t="s">
        <v>84</v>
      </c>
      <c r="C98" s="6" t="s">
        <v>9</v>
      </c>
      <c r="D98" s="6" t="n">
        <v>5199</v>
      </c>
      <c r="E98" s="8" t="n">
        <f aca="false">D98*44</f>
        <v>228756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0"/>
      <c r="B99" s="6" t="s">
        <v>85</v>
      </c>
      <c r="C99" s="6" t="s">
        <v>11</v>
      </c>
      <c r="D99" s="6" t="n">
        <v>5394</v>
      </c>
      <c r="E99" s="8" t="n">
        <f aca="false">D99*44</f>
        <v>237336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0"/>
      <c r="B100" s="6" t="s">
        <v>86</v>
      </c>
      <c r="C100" s="6" t="s">
        <v>13</v>
      </c>
      <c r="D100" s="6" t="n">
        <v>5745</v>
      </c>
      <c r="E100" s="8" t="n">
        <f aca="false">D100*44</f>
        <v>252780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0"/>
      <c r="B101" s="6" t="s">
        <v>87</v>
      </c>
      <c r="C101" s="6" t="s">
        <v>15</v>
      </c>
      <c r="D101" s="6" t="n">
        <v>6135</v>
      </c>
      <c r="E101" s="8" t="n">
        <f aca="false">D101*44</f>
        <v>269940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6" t="s">
        <v>88</v>
      </c>
      <c r="C102" s="6" t="s">
        <v>25</v>
      </c>
      <c r="D102" s="6" t="n">
        <v>6849</v>
      </c>
      <c r="E102" s="8" t="n">
        <f aca="false">D102*44</f>
        <v>301356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0"/>
      <c r="B103" s="6" t="s">
        <v>89</v>
      </c>
      <c r="C103" s="6" t="s">
        <v>19</v>
      </c>
      <c r="D103" s="6" t="n">
        <v>8404</v>
      </c>
      <c r="E103" s="8" t="n">
        <f aca="false">D103*44</f>
        <v>369776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0"/>
      <c r="B104" s="6" t="s">
        <v>83</v>
      </c>
      <c r="C104" s="6"/>
      <c r="D104" s="6"/>
      <c r="E104" s="34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0"/>
      <c r="B105" s="33" t="s">
        <v>1</v>
      </c>
      <c r="C105" s="33" t="s">
        <v>79</v>
      </c>
      <c r="D105" s="33" t="s">
        <v>80</v>
      </c>
      <c r="E105" s="5" t="s">
        <v>4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0"/>
      <c r="B106" s="6" t="s">
        <v>90</v>
      </c>
      <c r="C106" s="6" t="s">
        <v>11</v>
      </c>
      <c r="D106" s="6" t="n">
        <v>5832</v>
      </c>
      <c r="E106" s="8" t="n">
        <f aca="false">D106*44</f>
        <v>256608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0"/>
      <c r="B107" s="6" t="s">
        <v>91</v>
      </c>
      <c r="C107" s="6" t="s">
        <v>13</v>
      </c>
      <c r="D107" s="6" t="n">
        <v>6267</v>
      </c>
      <c r="E107" s="8" t="n">
        <f aca="false">D107*44</f>
        <v>275748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0"/>
      <c r="B108" s="6" t="s">
        <v>92</v>
      </c>
      <c r="C108" s="6" t="s">
        <v>23</v>
      </c>
      <c r="D108" s="6" t="n">
        <v>6703</v>
      </c>
      <c r="E108" s="8" t="n">
        <f aca="false">D108*44</f>
        <v>294932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0"/>
      <c r="B109" s="6" t="s">
        <v>93</v>
      </c>
      <c r="C109" s="6" t="s">
        <v>25</v>
      </c>
      <c r="D109" s="6" t="n">
        <v>7944</v>
      </c>
      <c r="E109" s="8" t="n">
        <f aca="false">D109*44</f>
        <v>349536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6" t="s">
        <v>94</v>
      </c>
      <c r="C110" s="6" t="s">
        <v>19</v>
      </c>
      <c r="D110" s="6" t="n">
        <v>9718</v>
      </c>
      <c r="E110" s="8" t="n">
        <f aca="false">D110*44</f>
        <v>427592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0"/>
      <c r="B111" s="6" t="s">
        <v>95</v>
      </c>
      <c r="C111" s="6" t="s">
        <v>28</v>
      </c>
      <c r="D111" s="6" t="n">
        <v>11428</v>
      </c>
      <c r="E111" s="8" t="n">
        <f aca="false">D111*44</f>
        <v>502832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0"/>
      <c r="B112" s="6" t="s">
        <v>96</v>
      </c>
      <c r="C112" s="6" t="s">
        <v>30</v>
      </c>
      <c r="D112" s="6" t="n">
        <v>14572</v>
      </c>
      <c r="E112" s="8" t="n">
        <f aca="false">D112*44</f>
        <v>641168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0"/>
      <c r="B113" s="6" t="s">
        <v>97</v>
      </c>
      <c r="C113" s="6" t="s">
        <v>32</v>
      </c>
      <c r="D113" s="6" t="n">
        <v>17714</v>
      </c>
      <c r="E113" s="8" t="n">
        <f aca="false">D113*44</f>
        <v>779416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0"/>
      <c r="B114" s="6" t="s">
        <v>98</v>
      </c>
      <c r="C114" s="6" t="s">
        <v>34</v>
      </c>
      <c r="D114" s="6" t="n">
        <v>18571</v>
      </c>
      <c r="E114" s="8" t="n">
        <f aca="false">D114*44</f>
        <v>817124</v>
      </c>
    </row>
    <row r="115" customFormat="false" ht="15" hidden="false" customHeight="false" outlineLevel="0" collapsed="false">
      <c r="A115" s="0"/>
      <c r="B115" s="6" t="s">
        <v>99</v>
      </c>
      <c r="C115" s="6" t="s">
        <v>36</v>
      </c>
      <c r="D115" s="6" t="n">
        <v>23142</v>
      </c>
      <c r="E115" s="8" t="n">
        <f aca="false">D115*44</f>
        <v>1018248</v>
      </c>
    </row>
    <row r="116" customFormat="false" ht="15" hidden="false" customHeight="false" outlineLevel="0" collapsed="false">
      <c r="A116" s="0"/>
      <c r="B116" s="6" t="s">
        <v>100</v>
      </c>
      <c r="C116" s="6" t="s">
        <v>38</v>
      </c>
      <c r="D116" s="6" t="n">
        <v>30658</v>
      </c>
      <c r="E116" s="8" t="n">
        <f aca="false">D116*44</f>
        <v>1348952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0"/>
      <c r="B117" s="6" t="s">
        <v>101</v>
      </c>
      <c r="C117" s="6" t="s">
        <v>40</v>
      </c>
      <c r="D117" s="6" t="n">
        <v>34085</v>
      </c>
      <c r="E117" s="8" t="n">
        <f aca="false">D117*44</f>
        <v>1499740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0"/>
      <c r="B118" s="6" t="s">
        <v>102</v>
      </c>
      <c r="C118" s="6" t="s">
        <v>103</v>
      </c>
      <c r="D118" s="6" t="n">
        <v>44800</v>
      </c>
      <c r="E118" s="8" t="n">
        <f aca="false">D118*44</f>
        <v>1971200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0"/>
      <c r="B119" s="6" t="s">
        <v>104</v>
      </c>
      <c r="C119" s="6" t="s">
        <v>105</v>
      </c>
      <c r="D119" s="6" t="n">
        <v>49714</v>
      </c>
      <c r="E119" s="8" t="n">
        <f aca="false">D119*44</f>
        <v>2187416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0"/>
      <c r="B120" s="6" t="s">
        <v>106</v>
      </c>
      <c r="C120" s="6" t="s">
        <v>107</v>
      </c>
      <c r="D120" s="6" t="n">
        <v>55400</v>
      </c>
      <c r="E120" s="35" t="n">
        <f aca="false">D120*44</f>
        <v>2437600</v>
      </c>
      <c r="F120" s="36"/>
      <c r="G120" s="36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6" t="s">
        <v>108</v>
      </c>
      <c r="C121" s="6" t="s">
        <v>109</v>
      </c>
      <c r="D121" s="6" t="n">
        <v>66858</v>
      </c>
      <c r="E121" s="8" t="n">
        <f aca="false">D121*44</f>
        <v>2941752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0"/>
      <c r="B122" s="6" t="s">
        <v>110</v>
      </c>
      <c r="C122" s="6" t="s">
        <v>111</v>
      </c>
      <c r="D122" s="6" t="n">
        <v>71428</v>
      </c>
      <c r="E122" s="8" t="n">
        <f aca="false">D122*44</f>
        <v>3142832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false" outlineLevel="0" collapsed="false">
      <c r="A125" s="12" t="s">
        <v>41</v>
      </c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12" t="s">
        <v>112</v>
      </c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false" outlineLevel="0" collapsed="false">
      <c r="A127" s="12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0"/>
      <c r="B128" s="33" t="s">
        <v>1</v>
      </c>
      <c r="C128" s="33" t="s">
        <v>79</v>
      </c>
      <c r="D128" s="33" t="s">
        <v>80</v>
      </c>
      <c r="E128" s="5" t="s">
        <v>4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37" t="s">
        <v>113</v>
      </c>
      <c r="C129" s="37"/>
      <c r="D129" s="37"/>
      <c r="E129" s="37"/>
    </row>
    <row r="130" customFormat="false" ht="15" hidden="false" customHeight="false" outlineLevel="0" collapsed="false">
      <c r="B130" s="38" t="s">
        <v>114</v>
      </c>
      <c r="C130" s="38" t="s">
        <v>115</v>
      </c>
      <c r="D130" s="38" t="s">
        <v>116</v>
      </c>
      <c r="E130" s="38" t="n">
        <v>153260</v>
      </c>
    </row>
    <row r="131" customFormat="false" ht="15" hidden="false" customHeight="false" outlineLevel="0" collapsed="false">
      <c r="B131" s="38" t="s">
        <v>117</v>
      </c>
      <c r="C131" s="38" t="s">
        <v>118</v>
      </c>
      <c r="D131" s="38" t="s">
        <v>116</v>
      </c>
      <c r="E131" s="38" t="n">
        <v>170890</v>
      </c>
    </row>
    <row r="132" customFormat="false" ht="15" hidden="false" customHeight="false" outlineLevel="0" collapsed="false">
      <c r="B132" s="38" t="s">
        <v>119</v>
      </c>
      <c r="C132" s="38" t="s">
        <v>120</v>
      </c>
      <c r="D132" s="38" t="s">
        <v>116</v>
      </c>
      <c r="E132" s="38" t="n">
        <v>200960</v>
      </c>
    </row>
    <row r="133" customFormat="false" ht="15" hidden="false" customHeight="false" outlineLevel="0" collapsed="false">
      <c r="B133" s="38" t="s">
        <v>121</v>
      </c>
      <c r="C133" s="38" t="s">
        <v>122</v>
      </c>
      <c r="D133" s="38" t="s">
        <v>116</v>
      </c>
      <c r="E133" s="39" t="n">
        <v>323225.6</v>
      </c>
    </row>
    <row r="134" customFormat="false" ht="15" hidden="false" customHeight="false" outlineLevel="0" collapsed="false">
      <c r="B134" s="38" t="s">
        <v>123</v>
      </c>
      <c r="C134" s="38" t="s">
        <v>124</v>
      </c>
      <c r="D134" s="38" t="s">
        <v>116</v>
      </c>
      <c r="E134" s="39" t="n">
        <v>641400.8</v>
      </c>
    </row>
    <row r="135" customFormat="false" ht="15" hidden="false" customHeight="false" outlineLevel="0" collapsed="false">
      <c r="B135" s="40"/>
      <c r="C135" s="40"/>
      <c r="D135" s="40"/>
      <c r="E135" s="41"/>
    </row>
    <row r="136" customFormat="false" ht="15" hidden="false" customHeight="false" outlineLevel="0" collapsed="false">
      <c r="B136" s="40"/>
      <c r="C136" s="40"/>
      <c r="D136" s="40"/>
      <c r="E136" s="41"/>
    </row>
    <row r="137" customFormat="false" ht="15" hidden="false" customHeight="false" outlineLevel="0" collapsed="false">
      <c r="B137" s="40"/>
      <c r="C137" s="40"/>
      <c r="D137" s="40"/>
      <c r="E137" s="41"/>
    </row>
    <row r="138" customFormat="false" ht="15.75" hidden="false" customHeight="false" outlineLevel="0" collapsed="false">
      <c r="A138" s="12" t="s">
        <v>125</v>
      </c>
    </row>
    <row r="139" customFormat="false" ht="15" hidden="false" customHeight="false" outlineLevel="0" collapsed="false">
      <c r="A139" s="42" t="s">
        <v>126</v>
      </c>
      <c r="B139" s="42"/>
      <c r="C139" s="42"/>
      <c r="D139" s="42"/>
      <c r="E139" s="42"/>
    </row>
    <row r="141" customFormat="false" ht="15.75" hidden="false" customHeight="false" outlineLevel="0" collapsed="false">
      <c r="B141" s="33" t="s">
        <v>1</v>
      </c>
      <c r="C141" s="33" t="s">
        <v>79</v>
      </c>
      <c r="D141" s="33" t="s">
        <v>80</v>
      </c>
      <c r="E141" s="5" t="s">
        <v>4</v>
      </c>
    </row>
    <row r="142" customFormat="false" ht="15.75" hidden="false" customHeight="false" outlineLevel="0" collapsed="false">
      <c r="B142" s="43" t="s">
        <v>127</v>
      </c>
      <c r="C142" s="43" t="n">
        <v>7</v>
      </c>
      <c r="D142" s="44" t="n">
        <v>1480</v>
      </c>
      <c r="E142" s="8" t="n">
        <f aca="false">D142*44</f>
        <v>65120</v>
      </c>
    </row>
    <row r="143" customFormat="false" ht="15.75" hidden="false" customHeight="false" outlineLevel="0" collapsed="false">
      <c r="B143" s="43" t="s">
        <v>128</v>
      </c>
      <c r="C143" s="43" t="n">
        <v>10</v>
      </c>
      <c r="D143" s="44" t="n">
        <v>1660</v>
      </c>
      <c r="E143" s="8" t="n">
        <f aca="false">D143*44</f>
        <v>73040</v>
      </c>
    </row>
    <row r="144" customFormat="false" ht="15.75" hidden="false" customHeight="false" outlineLevel="0" collapsed="false">
      <c r="B144" s="43" t="s">
        <v>129</v>
      </c>
      <c r="C144" s="43" t="n">
        <v>20</v>
      </c>
      <c r="D144" s="44" t="n">
        <v>1860</v>
      </c>
      <c r="E144" s="8" t="n">
        <f aca="false">D144*44</f>
        <v>81840</v>
      </c>
    </row>
    <row r="145" customFormat="false" ht="15.75" hidden="false" customHeight="false" outlineLevel="0" collapsed="false">
      <c r="B145" s="43" t="s">
        <v>130</v>
      </c>
      <c r="C145" s="43" t="n">
        <v>40</v>
      </c>
      <c r="D145" s="44" t="n">
        <v>2050</v>
      </c>
      <c r="E145" s="8" t="n">
        <f aca="false">D145*44</f>
        <v>90200</v>
      </c>
    </row>
    <row r="146" customFormat="false" ht="15.75" hidden="false" customHeight="false" outlineLevel="0" collapsed="false">
      <c r="B146" s="43" t="s">
        <v>131</v>
      </c>
      <c r="C146" s="43" t="n">
        <v>10</v>
      </c>
      <c r="D146" s="44" t="n">
        <v>2220</v>
      </c>
      <c r="E146" s="8" t="n">
        <f aca="false">D146*44</f>
        <v>97680</v>
      </c>
    </row>
    <row r="147" customFormat="false" ht="15.75" hidden="false" customHeight="false" outlineLevel="0" collapsed="false">
      <c r="B147" s="43" t="s">
        <v>132</v>
      </c>
      <c r="C147" s="43" t="n">
        <v>20</v>
      </c>
      <c r="D147" s="44" t="n">
        <v>2500</v>
      </c>
      <c r="E147" s="8" t="n">
        <f aca="false">D147*44</f>
        <v>110000</v>
      </c>
    </row>
    <row r="148" customFormat="false" ht="15.75" hidden="false" customHeight="false" outlineLevel="0" collapsed="false">
      <c r="B148" s="43" t="s">
        <v>133</v>
      </c>
      <c r="C148" s="43" t="n">
        <v>40</v>
      </c>
      <c r="D148" s="44" t="n">
        <v>2630</v>
      </c>
      <c r="E148" s="8" t="n">
        <f aca="false">D148*44</f>
        <v>115720</v>
      </c>
    </row>
    <row r="150" customFormat="false" ht="15.75" hidden="false" customHeight="false" outlineLevel="0" collapsed="false">
      <c r="A150" s="12" t="s">
        <v>134</v>
      </c>
    </row>
    <row r="152" customFormat="false" ht="15.75" hidden="false" customHeight="false" outlineLevel="0" collapsed="false">
      <c r="A152" s="45" t="s">
        <v>135</v>
      </c>
      <c r="B152" s="45" t="s">
        <v>136</v>
      </c>
      <c r="C152" s="45" t="s">
        <v>137</v>
      </c>
    </row>
    <row r="153" customFormat="false" ht="15.75" hidden="false" customHeight="false" outlineLevel="0" collapsed="false">
      <c r="A153" s="46" t="s">
        <v>138</v>
      </c>
      <c r="B153" s="46"/>
      <c r="C153" s="46"/>
    </row>
    <row r="154" customFormat="false" ht="45" hidden="false" customHeight="false" outlineLevel="0" collapsed="false">
      <c r="A154" s="47" t="s">
        <v>139</v>
      </c>
      <c r="B154" s="47" t="s">
        <v>140</v>
      </c>
      <c r="C154" s="47" t="s">
        <v>141</v>
      </c>
    </row>
    <row r="155" customFormat="false" ht="45" hidden="false" customHeight="false" outlineLevel="0" collapsed="false">
      <c r="A155" s="47" t="s">
        <v>142</v>
      </c>
      <c r="B155" s="47" t="s">
        <v>140</v>
      </c>
      <c r="C155" s="47"/>
    </row>
    <row r="156" customFormat="false" ht="15" hidden="false" customHeight="true" outlineLevel="0" collapsed="false">
      <c r="A156" s="45" t="s">
        <v>143</v>
      </c>
      <c r="B156" s="45"/>
      <c r="C156" s="45"/>
    </row>
    <row r="157" customFormat="false" ht="24" hidden="false" customHeight="true" outlineLevel="0" collapsed="false">
      <c r="A157" s="45"/>
      <c r="B157" s="45"/>
      <c r="C157" s="45"/>
    </row>
    <row r="158" customFormat="false" ht="60" hidden="false" customHeight="false" outlineLevel="0" collapsed="false">
      <c r="A158" s="47" t="s">
        <v>144</v>
      </c>
      <c r="B158" s="48" t="n">
        <v>5500</v>
      </c>
      <c r="C158" s="48" t="n">
        <v>5800</v>
      </c>
    </row>
    <row r="159" customFormat="false" ht="60" hidden="false" customHeight="false" outlineLevel="0" collapsed="false">
      <c r="A159" s="47" t="s">
        <v>145</v>
      </c>
      <c r="B159" s="48" t="n">
        <v>5500</v>
      </c>
      <c r="C159" s="48"/>
    </row>
    <row r="160" customFormat="false" ht="15" hidden="false" customHeight="false" outlineLevel="0" collapsed="false">
      <c r="A160" s="47" t="s">
        <v>146</v>
      </c>
      <c r="B160" s="48" t="n">
        <v>5000</v>
      </c>
      <c r="C160" s="48" t="n">
        <v>5200</v>
      </c>
    </row>
  </sheetData>
  <mergeCells count="5">
    <mergeCell ref="A1:E2"/>
    <mergeCell ref="A78:E78"/>
    <mergeCell ref="A139:E139"/>
    <mergeCell ref="A153:C153"/>
    <mergeCell ref="A156:C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1:39:47Z</dcterms:created>
  <dc:creator>ААП Селли</dc:creator>
  <dc:description/>
  <dc:language>en-US</dc:language>
  <cp:lastModifiedBy>1</cp:lastModifiedBy>
  <cp:lastPrinted>2009-07-29T15:47:12Z</cp:lastPrinted>
  <dcterms:modified xsi:type="dcterms:W3CDTF">2010-03-01T23:43:22Z</dcterms:modified>
  <cp:revision>0</cp:revision>
  <dc:subject/>
  <dc:title>Список пелетных котлов</dc:title>
</cp:coreProperties>
</file>